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09550"/>
        <c:axId val="74650146"/>
      </c:lineChart>
      <c:catAx>
        <c:axId val="1120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0146"/>
        <c:crossesAt val="0"/>
        <c:auto val="1"/>
        <c:lblAlgn val="ctr"/>
        <c:lblOffset val="100"/>
        <c:noMultiLvlLbl val="0"/>
      </c:catAx>
      <c:valAx>
        <c:axId val="74650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9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56866"/>
        <c:axId val="50358868"/>
      </c:lineChart>
      <c:catAx>
        <c:axId val="6715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8868"/>
        <c:crossesAt val="0"/>
        <c:auto val="1"/>
        <c:lblAlgn val="ctr"/>
        <c:lblOffset val="100"/>
        <c:noMultiLvlLbl val="0"/>
      </c:catAx>
      <c:valAx>
        <c:axId val="50358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6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92118"/>
        <c:axId val="44989823"/>
      </c:lineChart>
      <c:catAx>
        <c:axId val="7739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9823"/>
        <c:crossesAt val="0"/>
        <c:auto val="1"/>
        <c:lblAlgn val="ctr"/>
        <c:lblOffset val="100"/>
        <c:noMultiLvlLbl val="0"/>
      </c:catAx>
      <c:valAx>
        <c:axId val="44989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2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75220"/>
        <c:axId val="97492053"/>
      </c:lineChart>
      <c:catAx>
        <c:axId val="5047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2053"/>
        <c:crossesAt val="0"/>
        <c:auto val="1"/>
        <c:lblAlgn val="ctr"/>
        <c:lblOffset val="100"/>
        <c:noMultiLvlLbl val="0"/>
      </c:catAx>
      <c:valAx>
        <c:axId val="97492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5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